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Measure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b val="true"/>
            <sz val="8"/>
            <color rgb="FF000000"/>
            <rFont val="Tahoma"/>
            <family val="0"/>
          </rPr>
          <t xml:space="preserve">You can find this value in your monitor's on-screen display. Make sure the Camera Sync Tester is running while you query the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9</xdr:row>
                <xdr:rowOff>7</xdr:rowOff>
              </xdr:from>
              <xdr:to>
                <xdr:col>5</xdr:col>
                <xdr:colOff>61</xdr:colOff>
                <xdr:row>22</xdr:row>
                <xdr:rowOff>11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0"/>
          </rPr>
          <t xml:space="preserve">You can find this value in your monitor's on-screen display. Make sure the Camera Sync Tester is running while you query the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2</xdr:row>
                <xdr:rowOff>13</xdr:rowOff>
              </xdr:from>
              <xdr:to>
                <xdr:col>5</xdr:col>
                <xdr:colOff>61</xdr:colOff>
                <xdr:row>25</xdr:row>
                <xdr:rowOff>7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0"/>
          </rPr>
          <t xml:space="preserve">Horizontal resolution specified as command line parameter when running the Camera Sync Tes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3</xdr:row>
                <xdr:rowOff>13</xdr:rowOff>
              </xdr:from>
              <xdr:to>
                <xdr:col>5</xdr:col>
                <xdr:colOff>62</xdr:colOff>
                <xdr:row>26</xdr:row>
                <xdr:rowOff>4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0"/>
          </rPr>
          <t xml:space="preserve">Vertical resolution specified as command line parameter when running the Camera Sync Tes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3</xdr:row>
                <xdr:rowOff>16</xdr:rowOff>
              </xdr:from>
              <xdr:to>
                <xdr:col>5</xdr:col>
                <xdr:colOff>63</xdr:colOff>
                <xdr:row>26</xdr:row>
                <xdr:rowOff>7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</rPr>
          <t xml:space="preserve">Depending on the accuracy of the values shown by your monitor's on-screen display, the calculated number of visible lines could differ from the real number of invisible lin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0</xdr:row>
                <xdr:rowOff>8</xdr:rowOff>
              </xdr:from>
              <xdr:to>
                <xdr:col>9</xdr:col>
                <xdr:colOff>81</xdr:colOff>
                <xdr:row>25</xdr:row>
                <xdr:rowOff>5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0"/>
          </rPr>
          <t xml:space="preserve">Depending on the accuracy of the values shown by your monitor's on-screen display, the calculated number of total lines could differ from the real number of total lines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3</xdr:row>
                <xdr:rowOff>7</xdr:rowOff>
              </xdr:from>
              <xdr:to>
                <xdr:col>9</xdr:col>
                <xdr:colOff>81</xdr:colOff>
                <xdr:row>2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8">
  <si>
    <t xml:space="preserve">Camera Sync Report</t>
  </si>
  <si>
    <t xml:space="preserve">General Information</t>
  </si>
  <si>
    <t xml:space="preserve">Measurements Done By:</t>
  </si>
  <si>
    <t xml:space="preserve">Camera 1:</t>
  </si>
  <si>
    <t xml:space="preserve">Peter Wimmer</t>
  </si>
  <si>
    <t xml:space="preserve">Sony DFW-VL500</t>
  </si>
  <si>
    <t xml:space="preserve">Measurement Date:</t>
  </si>
  <si>
    <t xml:space="preserve">Camera 2:</t>
  </si>
  <si>
    <t xml:space="preserve">Camera Settings:</t>
  </si>
  <si>
    <t xml:space="preserve">1/256 s exposure time, 30 fps</t>
  </si>
  <si>
    <t xml:space="preserve">Setup:</t>
  </si>
  <si>
    <t xml:space="preserve">Camera Sync Tester 0.1, Stereoscopic Multiplexer 0.3, Stereoscopic Player 0.8.3, Windows XP SP1, Toshiba Satellite M30, first camera connected on PCMCIA controller, second camera connected through hub on internal port</t>
  </si>
  <si>
    <t xml:space="preserve">Notes:</t>
  </si>
  <si>
    <t xml:space="preserve">The cameras were powered off and on using a common power switch before each measurement.</t>
  </si>
  <si>
    <t xml:space="preserve">Monitor Parameter</t>
  </si>
  <si>
    <t xml:space="preserve">Monitor Timing</t>
  </si>
  <si>
    <t xml:space="preserve">Vertical Frequency (Hz):</t>
  </si>
  <si>
    <t xml:space="preserve">Time Per Line (ms):</t>
  </si>
  <si>
    <t xml:space="preserve">Horizontal Frequency (kHz):</t>
  </si>
  <si>
    <t xml:space="preserve">Invisible Lines:</t>
  </si>
  <si>
    <t xml:space="preserve">Horizontal Resolution (Pixel):</t>
  </si>
  <si>
    <t xml:space="preserve">Total Lines:</t>
  </si>
  <si>
    <t xml:space="preserve">Vertical Resolution (Pixel):</t>
  </si>
  <si>
    <t xml:space="preserve">Results</t>
  </si>
  <si>
    <t xml:space="preserve">Minimum Mis-Sync (ms):</t>
  </si>
  <si>
    <t xml:space="preserve">Average Mis-Sync (ms):</t>
  </si>
  <si>
    <t xml:space="preserve">Maximum Mis-Sync (ms):</t>
  </si>
  <si>
    <t xml:space="preserve">Average Deviation:</t>
  </si>
  <si>
    <t xml:space="preserve">Measure Data</t>
  </si>
  <si>
    <t xml:space="preserve">First Image</t>
  </si>
  <si>
    <t xml:space="preserve">Second Image</t>
  </si>
  <si>
    <t xml:space="preserve">Nr.</t>
  </si>
  <si>
    <t xml:space="preserve">Line</t>
  </si>
  <si>
    <t xml:space="preserve">Bars</t>
  </si>
  <si>
    <t xml:space="preserve">Line Diff.</t>
  </si>
  <si>
    <t xml:space="preserve">Bars Diff.</t>
  </si>
  <si>
    <t xml:space="preserve">Mis-Sync</t>
  </si>
  <si>
    <t xml:space="preserve">Abs.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yyyy\-mm\-dd;@"/>
    <numFmt numFmtId="167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6"/>
      <name val="Arial"/>
      <family val="2"/>
    </font>
    <font>
      <b val="true"/>
      <sz val="10"/>
      <name val="Verdan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FFFFFF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0.7"/>
    <col collapsed="false" customWidth="true" hidden="false" outlineLevel="0" max="3" min="3" style="1" width="8.7"/>
    <col collapsed="false" customWidth="true" hidden="false" outlineLevel="0" max="4" min="4" style="1" width="3.28"/>
    <col collapsed="false" customWidth="true" hidden="false" outlineLevel="0" max="5" min="5" style="1" width="30.7"/>
    <col collapsed="false" customWidth="true" hidden="false" outlineLevel="0" max="6" min="6" style="1" width="8.7"/>
    <col collapsed="false" customWidth="true" hidden="false" outlineLevel="0" max="7" min="7" style="1" width="1.7"/>
    <col collapsed="false" customWidth="false" hidden="false" outlineLevel="0" max="257" min="8" style="1" width="11.42"/>
  </cols>
  <sheetData>
    <row r="1" customFormat="false" ht="5.1" hidden="false" customHeight="true" outlineLevel="0" collapsed="false"/>
    <row r="2" customFormat="false" ht="20.25" hidden="false" customHeight="false" outlineLevel="0" collapsed="false">
      <c r="B2" s="2" t="s">
        <v>0</v>
      </c>
    </row>
    <row r="4" customFormat="false" ht="12.75" hidden="false" customHeight="false" outlineLevel="0" collapsed="false">
      <c r="B4" s="3" t="s">
        <v>1</v>
      </c>
      <c r="C4" s="4"/>
      <c r="D4" s="4"/>
      <c r="E4" s="4"/>
      <c r="F4" s="4"/>
    </row>
    <row r="5" customFormat="false" ht="5.1" hidden="false" customHeight="true" outlineLevel="0" collapsed="false"/>
    <row r="6" customFormat="false" ht="12.75" hidden="false" customHeight="false" outlineLevel="0" collapsed="false">
      <c r="B6" s="1" t="s">
        <v>2</v>
      </c>
      <c r="E6" s="1" t="s">
        <v>3</v>
      </c>
    </row>
    <row r="7" customFormat="false" ht="12.75" hidden="false" customHeight="false" outlineLevel="0" collapsed="false">
      <c r="B7" s="5" t="s">
        <v>4</v>
      </c>
      <c r="C7" s="5"/>
      <c r="E7" s="5" t="s">
        <v>5</v>
      </c>
      <c r="F7" s="5"/>
    </row>
    <row r="8" s="6" customFormat="true" ht="3" hidden="false" customHeight="true" outlineLevel="0" collapsed="false">
      <c r="B8" s="7"/>
      <c r="C8" s="8"/>
      <c r="E8" s="9"/>
      <c r="F8" s="9"/>
    </row>
    <row r="9" customFormat="false" ht="12.75" hidden="false" customHeight="false" outlineLevel="0" collapsed="false">
      <c r="B9" s="1" t="s">
        <v>6</v>
      </c>
      <c r="E9" s="1" t="s">
        <v>7</v>
      </c>
    </row>
    <row r="10" customFormat="false" ht="12.75" hidden="false" customHeight="false" outlineLevel="0" collapsed="false">
      <c r="B10" s="10" t="n">
        <v>38130</v>
      </c>
      <c r="C10" s="10"/>
      <c r="E10" s="5" t="s">
        <v>5</v>
      </c>
      <c r="F10" s="5"/>
    </row>
    <row r="11" s="6" customFormat="true" ht="3" hidden="false" customHeight="true" outlineLevel="0" collapsed="false">
      <c r="B11" s="11"/>
      <c r="C11" s="11"/>
      <c r="E11" s="9"/>
      <c r="F11" s="9"/>
    </row>
    <row r="12" customFormat="false" ht="12.75" hidden="false" customHeight="false" outlineLevel="0" collapsed="false">
      <c r="B12" s="1" t="s">
        <v>8</v>
      </c>
    </row>
    <row r="13" customFormat="false" ht="12.75" hidden="false" customHeight="true" outlineLevel="0" collapsed="false">
      <c r="B13" s="12" t="s">
        <v>9</v>
      </c>
      <c r="C13" s="12"/>
      <c r="D13" s="12"/>
      <c r="E13" s="12"/>
      <c r="F13" s="12"/>
    </row>
    <row r="14" customFormat="false" ht="3" hidden="false" customHeight="true" outlineLevel="0" collapsed="false"/>
    <row r="15" customFormat="false" ht="12.75" hidden="false" customHeight="false" outlineLevel="0" collapsed="false">
      <c r="B15" s="1" t="s">
        <v>10</v>
      </c>
    </row>
    <row r="16" s="13" customFormat="true" ht="38.25" hidden="false" customHeight="true" outlineLevel="0" collapsed="false">
      <c r="B16" s="14" t="s">
        <v>11</v>
      </c>
      <c r="C16" s="14"/>
      <c r="D16" s="14"/>
      <c r="E16" s="14"/>
      <c r="F16" s="14"/>
    </row>
    <row r="17" customFormat="false" ht="3" hidden="false" customHeight="true" outlineLevel="0" collapsed="false"/>
    <row r="18" customFormat="false" ht="12.75" hidden="false" customHeight="false" outlineLevel="0" collapsed="false">
      <c r="B18" s="1" t="s">
        <v>12</v>
      </c>
    </row>
    <row r="19" customFormat="false" ht="38.25" hidden="false" customHeight="true" outlineLevel="0" collapsed="false">
      <c r="B19" s="14" t="s">
        <v>13</v>
      </c>
      <c r="C19" s="14"/>
      <c r="D19" s="14"/>
      <c r="E19" s="14"/>
      <c r="F19" s="14"/>
    </row>
    <row r="21" s="6" customFormat="true" ht="12.75" hidden="false" customHeight="false" outlineLevel="0" collapsed="false">
      <c r="B21" s="3" t="s">
        <v>14</v>
      </c>
      <c r="C21" s="4"/>
      <c r="E21" s="3" t="s">
        <v>15</v>
      </c>
      <c r="F21" s="4"/>
    </row>
    <row r="22" customFormat="false" ht="5.1" hidden="false" customHeight="true" outlineLevel="0" collapsed="false"/>
    <row r="23" customFormat="false" ht="12.75" hidden="false" customHeight="false" outlineLevel="0" collapsed="false">
      <c r="B23" s="1" t="s">
        <v>16</v>
      </c>
      <c r="C23" s="15" t="n">
        <v>59.6</v>
      </c>
      <c r="E23" s="1" t="s">
        <v>17</v>
      </c>
      <c r="F23" s="16" t="n">
        <f aca="false">1/C24</f>
        <v>0.0319488817891374</v>
      </c>
      <c r="J23" s="17"/>
    </row>
    <row r="24" customFormat="false" ht="12.75" hidden="false" customHeight="false" outlineLevel="0" collapsed="false">
      <c r="B24" s="1" t="s">
        <v>18</v>
      </c>
      <c r="C24" s="15" t="n">
        <v>31.3</v>
      </c>
      <c r="E24" s="1" t="s">
        <v>19</v>
      </c>
      <c r="F24" s="1" t="n">
        <f aca="false">ROUND(C24*1000/C23-C26,0)</f>
        <v>45</v>
      </c>
      <c r="J24" s="17"/>
    </row>
    <row r="25" customFormat="false" ht="12.75" hidden="false" customHeight="false" outlineLevel="0" collapsed="false">
      <c r="B25" s="1" t="s">
        <v>20</v>
      </c>
      <c r="C25" s="15" t="n">
        <v>640</v>
      </c>
      <c r="E25" s="1" t="s">
        <v>21</v>
      </c>
      <c r="F25" s="1" t="n">
        <f aca="false">C26+F24</f>
        <v>525</v>
      </c>
    </row>
    <row r="26" customFormat="false" ht="12.75" hidden="false" customHeight="false" outlineLevel="0" collapsed="false">
      <c r="B26" s="1" t="s">
        <v>22</v>
      </c>
      <c r="C26" s="18" t="n">
        <v>480</v>
      </c>
    </row>
    <row r="27" customFormat="false" ht="12.75" hidden="false" customHeight="true" outlineLevel="0" collapsed="false"/>
    <row r="28" s="6" customFormat="true" ht="12.75" hidden="false" customHeight="true" outlineLevel="0" collapsed="false">
      <c r="B28" s="3" t="s">
        <v>23</v>
      </c>
      <c r="C28" s="4"/>
      <c r="D28" s="4"/>
      <c r="E28" s="4"/>
      <c r="F28" s="4"/>
    </row>
    <row r="29" customFormat="false" ht="5.1" hidden="false" customHeight="true" outlineLevel="0" collapsed="false"/>
    <row r="30" customFormat="false" ht="12.75" hidden="false" customHeight="false" outlineLevel="0" collapsed="false">
      <c r="B30" s="19" t="s">
        <v>24</v>
      </c>
      <c r="C30" s="20" t="n">
        <f aca="false">MIN('Measure Data'!J7:J10000)</f>
        <v>9.94146278705749</v>
      </c>
      <c r="E30" s="1" t="s">
        <v>25</v>
      </c>
      <c r="F30" s="20" t="n">
        <f aca="false">AVERAGE('Measure Data'!J7:J10000)</f>
        <v>10.5460042455561</v>
      </c>
    </row>
    <row r="31" customFormat="false" ht="12.75" hidden="false" customHeight="false" outlineLevel="0" collapsed="false">
      <c r="B31" s="1" t="s">
        <v>26</v>
      </c>
      <c r="C31" s="20" t="n">
        <f aca="false">MAX('Measure Data'!J7:J10000)</f>
        <v>11.0277247678882</v>
      </c>
      <c r="E31" s="1" t="s">
        <v>27</v>
      </c>
      <c r="F31" s="20" t="n">
        <f aca="false">AVEDEV('Measure Data'!J7:J10000)</f>
        <v>0.24939282829799</v>
      </c>
    </row>
  </sheetData>
  <mergeCells count="7">
    <mergeCell ref="B7:C7"/>
    <mergeCell ref="E7:F7"/>
    <mergeCell ref="B10:C10"/>
    <mergeCell ref="E10:F10"/>
    <mergeCell ref="B13:F13"/>
    <mergeCell ref="B16:F16"/>
    <mergeCell ref="B19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14"/>
    <col collapsed="false" customWidth="true" hidden="false" outlineLevel="0" max="6" min="3" style="1" width="8.7"/>
    <col collapsed="false" customWidth="true" hidden="false" outlineLevel="0" max="8" min="7" style="1" width="10.71"/>
    <col collapsed="false" customWidth="true" hidden="false" outlineLevel="0" max="9" min="9" style="21" width="10.71"/>
    <col collapsed="false" customWidth="true" hidden="false" outlineLevel="0" max="10" min="10" style="21" width="12.28"/>
    <col collapsed="false" customWidth="true" hidden="false" outlineLevel="0" max="11" min="11" style="1" width="1.7"/>
    <col collapsed="false" customWidth="false" hidden="false" outlineLevel="0" max="257" min="12" style="1" width="11.42"/>
  </cols>
  <sheetData>
    <row r="1" customFormat="false" ht="5.1" hidden="false" customHeight="true" outlineLevel="0" collapsed="false"/>
    <row r="2" customFormat="false" ht="20.25" hidden="false" customHeight="false" outlineLevel="0" collapsed="false">
      <c r="B2" s="2" t="s">
        <v>28</v>
      </c>
    </row>
    <row r="3" customFormat="false" ht="12.75" hidden="false" customHeight="false" outlineLevel="0" collapsed="false">
      <c r="K3" s="6"/>
      <c r="L3" s="6"/>
    </row>
    <row r="4" customFormat="false" ht="12.75" hidden="false" customHeight="false" outlineLevel="0" collapsed="false">
      <c r="C4" s="22" t="s">
        <v>29</v>
      </c>
      <c r="D4" s="22"/>
      <c r="E4" s="22" t="s">
        <v>30</v>
      </c>
      <c r="F4" s="22"/>
      <c r="G4" s="23"/>
      <c r="H4" s="23"/>
      <c r="I4" s="24"/>
    </row>
    <row r="5" customFormat="false" ht="12.75" hidden="false" customHeight="false" outlineLevel="0" collapsed="false">
      <c r="B5" s="3" t="s">
        <v>31</v>
      </c>
      <c r="C5" s="3" t="s">
        <v>32</v>
      </c>
      <c r="D5" s="3" t="s">
        <v>33</v>
      </c>
      <c r="E5" s="3" t="s">
        <v>32</v>
      </c>
      <c r="F5" s="3" t="s">
        <v>33</v>
      </c>
      <c r="G5" s="3" t="s">
        <v>34</v>
      </c>
      <c r="H5" s="3" t="s">
        <v>35</v>
      </c>
      <c r="I5" s="25" t="s">
        <v>36</v>
      </c>
      <c r="J5" s="25" t="s">
        <v>37</v>
      </c>
    </row>
    <row r="6" customFormat="false" ht="5.1" hidden="false" customHeight="true" outlineLevel="0" collapsed="false">
      <c r="B6" s="26" t="n">
        <v>0</v>
      </c>
      <c r="C6" s="26" t="n">
        <f aca="false">Overview!C26</f>
        <v>480</v>
      </c>
      <c r="D6" s="26"/>
      <c r="E6" s="26"/>
      <c r="F6" s="26"/>
      <c r="G6" s="27"/>
      <c r="H6" s="27"/>
      <c r="I6" s="24"/>
    </row>
    <row r="7" customFormat="false" ht="12.75" hidden="false" customHeight="false" outlineLevel="0" collapsed="false">
      <c r="B7" s="1" t="n">
        <f aca="false">B6+1</f>
        <v>1</v>
      </c>
      <c r="C7" s="15" t="n">
        <v>385</v>
      </c>
      <c r="D7" s="15" t="n">
        <v>3</v>
      </c>
      <c r="E7" s="15" t="n">
        <v>185</v>
      </c>
      <c r="F7" s="15" t="n">
        <v>4</v>
      </c>
      <c r="G7" s="1" t="n">
        <f aca="false">IF(COUNTBLANK(C7:F7)&gt;0,"",E7-C7)</f>
        <v>-200</v>
      </c>
      <c r="H7" s="1" t="n">
        <f aca="false">IF(COUNTBLANK(C7:F7)&gt;0,"",IF(F7-D7&lt;=2,IF(F7-D7&gt;=-2,F7-D7,F7-D7+5),F7-D7-5))</f>
        <v>1</v>
      </c>
      <c r="I7" s="21" t="n">
        <f aca="false">IF(COUNTBLANK(C7:F7)&gt;0,"",G7*Overview!$F$23+H7/Overview!$C$23*1000)</f>
        <v>10.3887471321054</v>
      </c>
      <c r="J7" s="21" t="n">
        <f aca="false">IF(COUNTBLANK(C7:F7)&gt;0,"",ABS(I7))</f>
        <v>10.3887471321054</v>
      </c>
    </row>
    <row r="8" customFormat="false" ht="12.75" hidden="false" customHeight="false" outlineLevel="0" collapsed="false">
      <c r="B8" s="1" t="n">
        <f aca="false">B7+1</f>
        <v>2</v>
      </c>
      <c r="C8" s="15" t="n">
        <v>403</v>
      </c>
      <c r="D8" s="15" t="n">
        <v>4</v>
      </c>
      <c r="E8" s="15" t="n">
        <v>196</v>
      </c>
      <c r="F8" s="15" t="n">
        <v>5</v>
      </c>
      <c r="G8" s="1" t="n">
        <f aca="false">IF(COUNTBLANK(C8:F8)&gt;0,"",E8-C8)</f>
        <v>-207</v>
      </c>
      <c r="H8" s="1" t="n">
        <f aca="false">IF(COUNTBLANK(C8:F8)&gt;0,"",IF(F8-D8&lt;=2,IF(F8-D8&gt;=-2,F8-D8,F8-D8+5),F8-D8-5))</f>
        <v>1</v>
      </c>
      <c r="I8" s="21" t="n">
        <f aca="false">IF(COUNTBLANK(C8:F8)&gt;0,"",G8*Overview!$F$23+H8/Overview!$C$23*1000)</f>
        <v>10.1651049595814</v>
      </c>
      <c r="J8" s="21" t="n">
        <f aca="false">IF(COUNTBLANK(C8:F8)&gt;0,"",ABS(I8))</f>
        <v>10.1651049595814</v>
      </c>
    </row>
    <row r="9" customFormat="false" ht="12.75" hidden="false" customHeight="false" outlineLevel="0" collapsed="false">
      <c r="B9" s="1" t="n">
        <f aca="false">B8+1</f>
        <v>3</v>
      </c>
      <c r="C9" s="15" t="n">
        <v>123</v>
      </c>
      <c r="D9" s="15" t="n">
        <v>5</v>
      </c>
      <c r="E9" s="15" t="n">
        <v>451</v>
      </c>
      <c r="F9" s="15" t="n">
        <v>5</v>
      </c>
      <c r="G9" s="1" t="n">
        <f aca="false">IF(COUNTBLANK(C9:F9)&gt;0,"",E9-C9)</f>
        <v>328</v>
      </c>
      <c r="H9" s="1" t="n">
        <f aca="false">IF(COUNTBLANK(C9:F9)&gt;0,"",IF(F9-D9&lt;=2,IF(F9-D9&gt;=-2,F9-D9,F9-D9+5),F9-D9-5))</f>
        <v>0</v>
      </c>
      <c r="I9" s="21" t="n">
        <f aca="false">IF(COUNTBLANK(C9:F9)&gt;0,"",G9*Overview!$F$23+H9/Overview!$C$23*1000)</f>
        <v>10.4792332268371</v>
      </c>
      <c r="J9" s="21" t="n">
        <f aca="false">IF(COUNTBLANK(C9:F9)&gt;0,"",ABS(I9))</f>
        <v>10.4792332268371</v>
      </c>
    </row>
    <row r="10" customFormat="false" ht="12.75" hidden="false" customHeight="false" outlineLevel="0" collapsed="false">
      <c r="B10" s="1" t="n">
        <f aca="false">B9+1</f>
        <v>4</v>
      </c>
      <c r="C10" s="15" t="n">
        <v>353</v>
      </c>
      <c r="D10" s="15" t="n">
        <v>5</v>
      </c>
      <c r="E10" s="15" t="n">
        <v>149</v>
      </c>
      <c r="F10" s="15" t="n">
        <v>1</v>
      </c>
      <c r="G10" s="1" t="n">
        <f aca="false">IF(COUNTBLANK(C10:F10)&gt;0,"",E10-C10)</f>
        <v>-204</v>
      </c>
      <c r="H10" s="1" t="n">
        <f aca="false">IF(COUNTBLANK(C10:F10)&gt;0,"",IF(F10-D10&lt;=2,IF(F10-D10&gt;=-2,F10-D10,F10-D10+5),F10-D10-5))</f>
        <v>1</v>
      </c>
      <c r="I10" s="21" t="n">
        <f aca="false">IF(COUNTBLANK(C10:F10)&gt;0,"",G10*Overview!$F$23+H10/Overview!$C$23*1000)</f>
        <v>10.2609516049489</v>
      </c>
      <c r="J10" s="21" t="n">
        <f aca="false">IF(COUNTBLANK(C10:F10)&gt;0,"",ABS(I10))</f>
        <v>10.2609516049489</v>
      </c>
    </row>
    <row r="11" customFormat="false" ht="12.75" hidden="false" customHeight="false" outlineLevel="0" collapsed="false">
      <c r="B11" s="1" t="n">
        <f aca="false">B10+1</f>
        <v>5</v>
      </c>
      <c r="C11" s="15" t="n">
        <v>420</v>
      </c>
      <c r="D11" s="15" t="n">
        <v>4</v>
      </c>
      <c r="E11" s="15" t="n">
        <v>226</v>
      </c>
      <c r="F11" s="15" t="n">
        <v>5</v>
      </c>
      <c r="G11" s="1" t="n">
        <f aca="false">IF(COUNTBLANK(C11:F11)&gt;0,"",E11-C11)</f>
        <v>-194</v>
      </c>
      <c r="H11" s="1" t="n">
        <f aca="false">IF(COUNTBLANK(C11:F11)&gt;0,"",IF(F11-D11&lt;=2,IF(F11-D11&gt;=-2,F11-D11,F11-D11+5),F11-D11-5))</f>
        <v>1</v>
      </c>
      <c r="I11" s="21" t="n">
        <f aca="false">IF(COUNTBLANK(C11:F11)&gt;0,"",G11*Overview!$F$23+H11/Overview!$C$23*1000)</f>
        <v>10.5804404228402</v>
      </c>
      <c r="J11" s="21" t="n">
        <f aca="false">IF(COUNTBLANK(C11:F11)&gt;0,"",ABS(I11))</f>
        <v>10.5804404228402</v>
      </c>
    </row>
    <row r="12" customFormat="false" ht="12.75" hidden="false" customHeight="false" outlineLevel="0" collapsed="false">
      <c r="B12" s="1" t="n">
        <f aca="false">B11+1</f>
        <v>6</v>
      </c>
      <c r="C12" s="15" t="n">
        <v>372</v>
      </c>
      <c r="D12" s="15" t="n">
        <v>5</v>
      </c>
      <c r="E12" s="15" t="n">
        <v>176</v>
      </c>
      <c r="F12" s="15" t="n">
        <v>1</v>
      </c>
      <c r="G12" s="1" t="n">
        <f aca="false">IF(COUNTBLANK(C12:F12)&gt;0,"",E12-C12)</f>
        <v>-196</v>
      </c>
      <c r="H12" s="1" t="n">
        <f aca="false">IF(COUNTBLANK(C12:F12)&gt;0,"",IF(F12-D12&lt;=2,IF(F12-D12&gt;=-2,F12-D12,F12-D12+5),F12-D12-5))</f>
        <v>1</v>
      </c>
      <c r="I12" s="21" t="n">
        <f aca="false">IF(COUNTBLANK(C12:F12)&gt;0,"",G12*Overview!$F$23+H12/Overview!$C$23*1000)</f>
        <v>10.516542659262</v>
      </c>
      <c r="J12" s="21" t="n">
        <f aca="false">IF(COUNTBLANK(C12:F12)&gt;0,"",ABS(I12))</f>
        <v>10.516542659262</v>
      </c>
    </row>
    <row r="13" customFormat="false" ht="12.75" hidden="false" customHeight="false" outlineLevel="0" collapsed="false">
      <c r="B13" s="1" t="n">
        <f aca="false">B12+1</f>
        <v>7</v>
      </c>
      <c r="C13" s="15" t="n">
        <v>392</v>
      </c>
      <c r="D13" s="15" t="n">
        <v>4</v>
      </c>
      <c r="E13" s="15" t="n">
        <v>200</v>
      </c>
      <c r="F13" s="15" t="n">
        <v>5</v>
      </c>
      <c r="G13" s="1" t="n">
        <f aca="false">IF(COUNTBLANK(C13:F13)&gt;0,"",E13-C13)</f>
        <v>-192</v>
      </c>
      <c r="H13" s="1" t="n">
        <f aca="false">IF(COUNTBLANK(C13:F13)&gt;0,"",IF(F13-D13&lt;=2,IF(F13-D13&gt;=-2,F13-D13,F13-D13+5),F13-D13-5))</f>
        <v>1</v>
      </c>
      <c r="I13" s="21" t="n">
        <f aca="false">IF(COUNTBLANK(C13:F13)&gt;0,"",G13*Overview!$F$23+H13/Overview!$C$23*1000)</f>
        <v>10.6443381864185</v>
      </c>
      <c r="J13" s="21" t="n">
        <f aca="false">IF(COUNTBLANK(C13:F13)&gt;0,"",ABS(I13))</f>
        <v>10.6443381864185</v>
      </c>
    </row>
    <row r="14" customFormat="false" ht="12.75" hidden="false" customHeight="false" outlineLevel="0" collapsed="false">
      <c r="B14" s="1" t="n">
        <f aca="false">B13+1</f>
        <v>8</v>
      </c>
      <c r="C14" s="15" t="n">
        <v>397</v>
      </c>
      <c r="D14" s="15" t="n">
        <v>3</v>
      </c>
      <c r="E14" s="15" t="n">
        <v>213</v>
      </c>
      <c r="F14" s="15" t="n">
        <v>4</v>
      </c>
      <c r="G14" s="1" t="n">
        <f aca="false">IF(COUNTBLANK(C14:F14)&gt;0,"",E14-C14)</f>
        <v>-184</v>
      </c>
      <c r="H14" s="1" t="n">
        <f aca="false">IF(COUNTBLANK(C14:F14)&gt;0,"",IF(F14-D14&lt;=2,IF(F14-D14&gt;=-2,F14-D14,F14-D14+5),F14-D14-5))</f>
        <v>1</v>
      </c>
      <c r="I14" s="21" t="n">
        <f aca="false">IF(COUNTBLANK(C14:F14)&gt;0,"",G14*Overview!$F$23+H14/Overview!$C$23*1000)</f>
        <v>10.8999292407316</v>
      </c>
      <c r="J14" s="21" t="n">
        <f aca="false">IF(COUNTBLANK(C14:F14)&gt;0,"",ABS(I14))</f>
        <v>10.8999292407316</v>
      </c>
    </row>
    <row r="15" customFormat="false" ht="12.75" hidden="false" customHeight="false" outlineLevel="0" collapsed="false">
      <c r="B15" s="1" t="n">
        <f aca="false">B14+1</f>
        <v>9</v>
      </c>
      <c r="C15" s="15" t="n">
        <v>337</v>
      </c>
      <c r="D15" s="15" t="n">
        <v>2</v>
      </c>
      <c r="E15" s="15" t="n">
        <v>137</v>
      </c>
      <c r="F15" s="15" t="n">
        <v>3</v>
      </c>
      <c r="G15" s="1" t="n">
        <f aca="false">IF(COUNTBLANK(C15:F15)&gt;0,"",E15-C15)</f>
        <v>-200</v>
      </c>
      <c r="H15" s="1" t="n">
        <f aca="false">IF(COUNTBLANK(C15:F15)&gt;0,"",IF(F15-D15&lt;=2,IF(F15-D15&gt;=-2,F15-D15,F15-D15+5),F15-D15-5))</f>
        <v>1</v>
      </c>
      <c r="I15" s="21" t="n">
        <f aca="false">IF(COUNTBLANK(C15:F15)&gt;0,"",G15*Overview!$F$23+H15/Overview!$C$23*1000)</f>
        <v>10.3887471321054</v>
      </c>
      <c r="J15" s="21" t="n">
        <f aca="false">IF(COUNTBLANK(C15:F15)&gt;0,"",ABS(I15))</f>
        <v>10.3887471321054</v>
      </c>
    </row>
    <row r="16" customFormat="false" ht="12.75" hidden="false" customHeight="false" outlineLevel="0" collapsed="false">
      <c r="B16" s="1" t="n">
        <f aca="false">B15+1</f>
        <v>10</v>
      </c>
      <c r="C16" s="15" t="n">
        <v>386</v>
      </c>
      <c r="D16" s="15" t="n">
        <v>1</v>
      </c>
      <c r="E16" s="15" t="n">
        <v>206</v>
      </c>
      <c r="F16" s="15" t="n">
        <v>2</v>
      </c>
      <c r="G16" s="1" t="n">
        <f aca="false">IF(COUNTBLANK(C16:F16)&gt;0,"",E16-C16)</f>
        <v>-180</v>
      </c>
      <c r="H16" s="1" t="n">
        <f aca="false">IF(COUNTBLANK(C16:F16)&gt;0,"",IF(F16-D16&lt;=2,IF(F16-D16&gt;=-2,F16-D16,F16-D16+5),F16-D16-5))</f>
        <v>1</v>
      </c>
      <c r="I16" s="21" t="n">
        <f aca="false">IF(COUNTBLANK(C16:F16)&gt;0,"",G16*Overview!$F$23+H16/Overview!$C$23*1000)</f>
        <v>11.0277247678882</v>
      </c>
      <c r="J16" s="21" t="n">
        <f aca="false">IF(COUNTBLANK(C16:F16)&gt;0,"",ABS(I16))</f>
        <v>11.0277247678882</v>
      </c>
    </row>
    <row r="17" customFormat="false" ht="12.75" hidden="false" customHeight="false" outlineLevel="0" collapsed="false">
      <c r="B17" s="1" t="n">
        <f aca="false">B16+1</f>
        <v>11</v>
      </c>
      <c r="C17" s="15" t="n">
        <v>350</v>
      </c>
      <c r="D17" s="15" t="n">
        <v>1</v>
      </c>
      <c r="E17" s="15" t="n">
        <v>136</v>
      </c>
      <c r="F17" s="15" t="n">
        <v>2</v>
      </c>
      <c r="G17" s="1" t="n">
        <f aca="false">IF(COUNTBLANK(C17:F17)&gt;0,"",E17-C17)</f>
        <v>-214</v>
      </c>
      <c r="H17" s="1" t="n">
        <f aca="false">IF(COUNTBLANK(C17:F17)&gt;0,"",IF(F17-D17&lt;=2,IF(F17-D17&gt;=-2,F17-D17,F17-D17+5),F17-D17-5))</f>
        <v>1</v>
      </c>
      <c r="I17" s="21" t="n">
        <f aca="false">IF(COUNTBLANK(C17:F17)&gt;0,"",G17*Overview!$F$23+H17/Overview!$C$23*1000)</f>
        <v>9.94146278705749</v>
      </c>
      <c r="J17" s="21" t="n">
        <f aca="false">IF(COUNTBLANK(C17:F17)&gt;0,"",ABS(I17))</f>
        <v>9.94146278705749</v>
      </c>
    </row>
    <row r="18" customFormat="false" ht="12.75" hidden="false" customHeight="false" outlineLevel="0" collapsed="false">
      <c r="B18" s="1" t="n">
        <f aca="false">B17+1</f>
        <v>12</v>
      </c>
      <c r="C18" s="15" t="n">
        <v>377</v>
      </c>
      <c r="D18" s="15" t="n">
        <v>1</v>
      </c>
      <c r="E18" s="15" t="n">
        <v>176</v>
      </c>
      <c r="F18" s="15" t="n">
        <v>2</v>
      </c>
      <c r="G18" s="1" t="n">
        <f aca="false">IF(COUNTBLANK(C18:F18)&gt;0,"",E18-C18)</f>
        <v>-201</v>
      </c>
      <c r="H18" s="1" t="n">
        <f aca="false">IF(COUNTBLANK(C18:F18)&gt;0,"",IF(F18-D18&lt;=2,IF(F18-D18&gt;=-2,F18-D18,F18-D18+5),F18-D18-5))</f>
        <v>1</v>
      </c>
      <c r="I18" s="21" t="n">
        <f aca="false">IF(COUNTBLANK(C18:F18)&gt;0,"",G18*Overview!$F$23+H18/Overview!$C$23*1000)</f>
        <v>10.3567982503163</v>
      </c>
      <c r="J18" s="21" t="n">
        <f aca="false">IF(COUNTBLANK(C18:F18)&gt;0,"",ABS(I18))</f>
        <v>10.3567982503163</v>
      </c>
    </row>
    <row r="19" customFormat="false" ht="12.75" hidden="false" customHeight="false" outlineLevel="0" collapsed="false">
      <c r="B19" s="1" t="n">
        <f aca="false">B18+1</f>
        <v>13</v>
      </c>
      <c r="C19" s="15" t="n">
        <v>371</v>
      </c>
      <c r="D19" s="15" t="n">
        <v>4</v>
      </c>
      <c r="E19" s="15" t="n">
        <v>191</v>
      </c>
      <c r="F19" s="15" t="n">
        <v>5</v>
      </c>
      <c r="G19" s="1" t="n">
        <f aca="false">IF(COUNTBLANK(C19:F19)&gt;0,"",E19-C19)</f>
        <v>-180</v>
      </c>
      <c r="H19" s="1" t="n">
        <f aca="false">IF(COUNTBLANK(C19:F19)&gt;0,"",IF(F19-D19&lt;=2,IF(F19-D19&gt;=-2,F19-D19,F19-D19+5),F19-D19-5))</f>
        <v>1</v>
      </c>
      <c r="I19" s="21" t="n">
        <f aca="false">IF(COUNTBLANK(C19:F19)&gt;0,"",G19*Overview!$F$23+H19/Overview!$C$23*1000)</f>
        <v>11.0277247678882</v>
      </c>
      <c r="J19" s="21" t="n">
        <f aca="false">IF(COUNTBLANK(C19:F19)&gt;0,"",ABS(I19))</f>
        <v>11.0277247678882</v>
      </c>
    </row>
    <row r="20" customFormat="false" ht="12.75" hidden="false" customHeight="false" outlineLevel="0" collapsed="false">
      <c r="B20" s="1" t="n">
        <f aca="false">B19+1</f>
        <v>14</v>
      </c>
      <c r="C20" s="15" t="n">
        <v>372</v>
      </c>
      <c r="D20" s="15" t="n">
        <v>4</v>
      </c>
      <c r="E20" s="15" t="n">
        <v>180</v>
      </c>
      <c r="F20" s="15" t="n">
        <v>5</v>
      </c>
      <c r="G20" s="1" t="n">
        <f aca="false">IF(COUNTBLANK(C20:F20)&gt;0,"",E20-C20)</f>
        <v>-192</v>
      </c>
      <c r="H20" s="1" t="n">
        <f aca="false">IF(COUNTBLANK(C20:F20)&gt;0,"",IF(F20-D20&lt;=2,IF(F20-D20&gt;=-2,F20-D20,F20-D20+5),F20-D20-5))</f>
        <v>1</v>
      </c>
      <c r="I20" s="21" t="n">
        <f aca="false">IF(COUNTBLANK(C20:F20)&gt;0,"",G20*Overview!$F$23+H20/Overview!$C$23*1000)</f>
        <v>10.6443381864185</v>
      </c>
      <c r="J20" s="21" t="n">
        <f aca="false">IF(COUNTBLANK(C20:F20)&gt;0,"",ABS(I20))</f>
        <v>10.6443381864185</v>
      </c>
    </row>
    <row r="21" customFormat="false" ht="12.75" hidden="false" customHeight="false" outlineLevel="0" collapsed="false">
      <c r="B21" s="1" t="n">
        <f aca="false">B20+1</f>
        <v>15</v>
      </c>
      <c r="C21" s="15" t="n">
        <v>373</v>
      </c>
      <c r="D21" s="15" t="n">
        <v>1</v>
      </c>
      <c r="E21" s="15" t="n">
        <v>188</v>
      </c>
      <c r="F21" s="15" t="n">
        <v>2</v>
      </c>
      <c r="G21" s="1" t="n">
        <f aca="false">IF(COUNTBLANK(C21:F21)&gt;0,"",E21-C21)</f>
        <v>-185</v>
      </c>
      <c r="H21" s="1" t="n">
        <f aca="false">IF(COUNTBLANK(C21:F21)&gt;0,"",IF(F21-D21&lt;=2,IF(F21-D21&gt;=-2,F21-D21,F21-D21+5),F21-D21-5))</f>
        <v>1</v>
      </c>
      <c r="I21" s="21" t="n">
        <f aca="false">IF(COUNTBLANK(C21:F21)&gt;0,"",G21*Overview!$F$23+H21/Overview!$C$23*1000)</f>
        <v>10.8679803589425</v>
      </c>
      <c r="J21" s="21" t="n">
        <f aca="false">IF(COUNTBLANK(C21:F21)&gt;0,"",ABS(I21))</f>
        <v>10.8679803589425</v>
      </c>
    </row>
    <row r="22" customFormat="false" ht="12.75" hidden="false" customHeight="false" outlineLevel="0" collapsed="false">
      <c r="B22" s="1" t="n">
        <f aca="false">B21+1</f>
        <v>16</v>
      </c>
      <c r="C22" s="15"/>
      <c r="D22" s="15"/>
      <c r="E22" s="15"/>
      <c r="F22" s="15"/>
      <c r="G22" s="1" t="str">
        <f aca="false">IF(COUNTBLANK(C22:F22)&gt;0,"",E22-C22)</f>
        <v/>
      </c>
      <c r="H22" s="1" t="str">
        <f aca="false">IF(COUNTBLANK(C22:F22)&gt;0,"",IF(F22-D22&lt;=2,IF(F22-D22&gt;=-2,F22-D22,F22-D22+5),F22-D22-5))</f>
        <v/>
      </c>
      <c r="I22" s="21" t="str">
        <f aca="false">IF(COUNTBLANK(C22:F22)&gt;0,"",G22*Overview!$F$23+H22/Overview!$C$23*1000)</f>
        <v/>
      </c>
      <c r="J22" s="21" t="str">
        <f aca="false">IF(COUNTBLANK(C22:F22)&gt;0,"",ABS(I22))</f>
        <v/>
      </c>
    </row>
    <row r="23" customFormat="false" ht="12.75" hidden="false" customHeight="false" outlineLevel="0" collapsed="false">
      <c r="B23" s="1" t="n">
        <f aca="false">B22+1</f>
        <v>17</v>
      </c>
      <c r="C23" s="15"/>
      <c r="D23" s="15"/>
      <c r="E23" s="15"/>
      <c r="F23" s="15"/>
      <c r="G23" s="1" t="str">
        <f aca="false">IF(COUNTBLANK(C23:F23)&gt;0,"",E23-C23)</f>
        <v/>
      </c>
      <c r="H23" s="1" t="str">
        <f aca="false">IF(COUNTBLANK(C23:F23)&gt;0,"",IF(F23-D23&lt;=2,IF(F23-D23&gt;=-2,F23-D23,F23-D23+5),F23-D23-5))</f>
        <v/>
      </c>
      <c r="I23" s="21" t="str">
        <f aca="false">IF(COUNTBLANK(C23:F23)&gt;0,"",G23*Overview!$F$23+H23/Overview!$C$23*1000)</f>
        <v/>
      </c>
      <c r="J23" s="21" t="str">
        <f aca="false">IF(COUNTBLANK(C23:F23)&gt;0,"",ABS(I23))</f>
        <v/>
      </c>
    </row>
    <row r="24" customFormat="false" ht="12.75" hidden="false" customHeight="false" outlineLevel="0" collapsed="false">
      <c r="B24" s="1" t="n">
        <f aca="false">B23+1</f>
        <v>18</v>
      </c>
      <c r="C24" s="15"/>
      <c r="D24" s="15"/>
      <c r="E24" s="15"/>
      <c r="F24" s="15"/>
      <c r="G24" s="1" t="str">
        <f aca="false">IF(COUNTBLANK(C24:F24)&gt;0,"",E24-C24)</f>
        <v/>
      </c>
      <c r="H24" s="1" t="str">
        <f aca="false">IF(COUNTBLANK(C24:F24)&gt;0,"",IF(F24-D24&lt;=2,IF(F24-D24&gt;=-2,F24-D24,F24-D24+5),F24-D24-5))</f>
        <v/>
      </c>
      <c r="I24" s="21" t="str">
        <f aca="false">IF(COUNTBLANK(C24:F24)&gt;0,"",G24*Overview!$F$23+H24/Overview!$C$23*1000)</f>
        <v/>
      </c>
      <c r="J24" s="21" t="str">
        <f aca="false">IF(COUNTBLANK(C24:F24)&gt;0,"",ABS(I24))</f>
        <v/>
      </c>
    </row>
    <row r="25" customFormat="false" ht="12.75" hidden="false" customHeight="false" outlineLevel="0" collapsed="false">
      <c r="B25" s="1" t="n">
        <f aca="false">B24+1</f>
        <v>19</v>
      </c>
      <c r="C25" s="15"/>
      <c r="D25" s="15"/>
      <c r="E25" s="15"/>
      <c r="F25" s="15"/>
      <c r="G25" s="1" t="str">
        <f aca="false">IF(COUNTBLANK(C25:F25)&gt;0,"",E25-C25)</f>
        <v/>
      </c>
      <c r="H25" s="1" t="str">
        <f aca="false">IF(COUNTBLANK(C25:F25)&gt;0,"",IF(F25-D25&lt;=2,IF(F25-D25&gt;=-2,F25-D25,F25-D25+5),F25-D25-5))</f>
        <v/>
      </c>
      <c r="I25" s="21" t="str">
        <f aca="false">IF(COUNTBLANK(C25:F25)&gt;0,"",G25*Overview!$F$23+H25/Overview!$C$23*1000)</f>
        <v/>
      </c>
      <c r="J25" s="21" t="str">
        <f aca="false">IF(COUNTBLANK(C25:F25)&gt;0,"",ABS(I25))</f>
        <v/>
      </c>
    </row>
    <row r="26" customFormat="false" ht="12.75" hidden="false" customHeight="false" outlineLevel="0" collapsed="false">
      <c r="B26" s="1" t="n">
        <f aca="false">B25+1</f>
        <v>20</v>
      </c>
      <c r="C26" s="15"/>
      <c r="D26" s="15"/>
      <c r="E26" s="15"/>
      <c r="F26" s="15"/>
      <c r="G26" s="1" t="str">
        <f aca="false">IF(COUNTBLANK(C26:F26)&gt;0,"",E26-C26)</f>
        <v/>
      </c>
      <c r="H26" s="1" t="str">
        <f aca="false">IF(COUNTBLANK(C26:F26)&gt;0,"",IF(F26-D26&lt;=2,IF(F26-D26&gt;=-2,F26-D26,F26-D26+5),F26-D26-5))</f>
        <v/>
      </c>
      <c r="I26" s="21" t="str">
        <f aca="false">IF(COUNTBLANK(C26:F26)&gt;0,"",G26*Overview!$F$23+H26/Overview!$C$23*1000)</f>
        <v/>
      </c>
      <c r="J26" s="21" t="str">
        <f aca="false">IF(COUNTBLANK(C26:F26)&gt;0,"",ABS(I26))</f>
        <v/>
      </c>
    </row>
  </sheetData>
  <mergeCells count="2">
    <mergeCell ref="C4:D4"/>
    <mergeCell ref="E4:F4"/>
  </mergeCells>
  <conditionalFormatting sqref="C7:C26 E7:E26">
    <cfRule type="cellIs" priority="2" operator="equal" aboveAverage="0" equalAverage="0" bottom="0" percent="0" rank="0" text="" dxfId="0">
      <formula>""</formula>
    </cfRule>
    <cfRule type="cellIs" priority="3" operator="lessThanOrEqual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$C$6</formula>
    </cfRule>
  </conditionalFormatting>
  <conditionalFormatting sqref="D7:D26 F7:F26">
    <cfRule type="cellIs" priority="5" operator="equal" aboveAverage="0" equalAverage="0" bottom="0" percent="0" rank="0" text="" dxfId="3">
      <formula>""</formula>
    </cfRule>
    <cfRule type="cellIs" priority="6" operator="notBetween" aboveAverage="0" equalAverage="0" bottom="0" percent="0" rank="0" text="" dxfId="4">
      <formula>1</formula>
      <formula>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5:20:43Z</dcterms:created>
  <dc:creator/>
  <dc:description>Version 0.1
Copyright © 2004 Peter Wimmer
All rights reserved</dc:description>
  <dc:language>en-US</dc:language>
  <cp:lastModifiedBy/>
  <cp:lastPrinted>2004-04-23T17:14:30Z</cp:lastPrinted>
  <dcterms:modified xsi:type="dcterms:W3CDTF">2004-04-24T14:42:52Z</dcterms:modified>
  <cp:revision>0</cp:revision>
  <dc:subject>Camera Sync Tester</dc:subject>
  <dc:title>Camera Sync Report</dc:title>
</cp:coreProperties>
</file>